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0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8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8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8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8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 (доп согл 1 от 09.07.24, срок погашения 05.12.2025)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8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59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455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285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455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285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3" activeCellId="0" sqref="E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"/>
    <col collapsed="false" customWidth="true" hidden="false" outlineLevel="0" max="3" min="2" style="4" width="13.49"/>
    <col collapsed="false" customWidth="true" hidden="false" outlineLevel="0" max="4" min="4" style="4" width="11.58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59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58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59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59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59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R14" activePane="bottomRight" state="frozen"/>
      <selection pane="topLeft" activeCell="A1" activeCellId="0" sqref="A1"/>
      <selection pane="topRight" activeCell="R1" activeCellId="0" sqref="R1"/>
      <selection pane="bottomLeft" activeCell="A14" activeCellId="0" sqref="A14"/>
      <selection pane="bottomRight" activeCell="H19" activeCellId="0" sqref="H19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72"/>
    <col collapsed="false" customWidth="true" hidden="false" outlineLevel="0" max="8" min="8" style="4" width="11.39"/>
    <col collapsed="false" customWidth="true" hidden="false" outlineLevel="0" max="10" min="9" style="4" width="7.5"/>
    <col collapsed="false" customWidth="true" hidden="false" outlineLevel="0" max="11" min="11" style="4" width="4.72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72"/>
    <col collapsed="false" customWidth="true" hidden="false" outlineLevel="0" max="17" min="16" style="4" width="10.59"/>
    <col collapsed="false" customWidth="true" hidden="false" outlineLevel="0" max="19" min="18" style="4" width="4.72"/>
    <col collapsed="false" customWidth="true" hidden="false" outlineLevel="0" max="21" min="20" style="4" width="11.39"/>
    <col collapsed="false" customWidth="true" hidden="false" outlineLevel="0" max="22" min="22" style="4" width="7.66"/>
    <col collapsed="false" customWidth="true" hidden="false" outlineLevel="0" max="23" min="23" style="4" width="4.72"/>
    <col collapsed="false" customWidth="true" hidden="false" outlineLevel="0" max="24" min="24" style="4" width="3.67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56.7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3632.24</v>
      </c>
      <c r="J19" s="29" t="n">
        <v>3632.24</v>
      </c>
      <c r="K19" s="29"/>
      <c r="L19" s="29"/>
      <c r="M19" s="29"/>
      <c r="N19" s="29"/>
      <c r="O19" s="29"/>
      <c r="P19" s="29" t="n">
        <f aca="false">Q19</f>
        <v>15300000</v>
      </c>
      <c r="Q19" s="29" t="n">
        <v>15300000</v>
      </c>
      <c r="R19" s="29"/>
      <c r="S19" s="29"/>
      <c r="T19" s="29" t="n">
        <f aca="false">U19+V19</f>
        <v>1703632.24</v>
      </c>
      <c r="U19" s="29" t="n">
        <f aca="false">E19+H19-M19-Q19</f>
        <v>1700000</v>
      </c>
      <c r="V19" s="29" t="n">
        <f aca="false">J19-N19</f>
        <v>3632.24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3632.24</v>
      </c>
      <c r="J21" s="29" t="n">
        <f aca="false">J18+J17+J19+J20</f>
        <v>3632.24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15300000</v>
      </c>
      <c r="Q21" s="29" t="n">
        <f aca="false">Q18+Q17+Q19+Q20</f>
        <v>1530000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3632.24</v>
      </c>
      <c r="U21" s="29" t="n">
        <f aca="false">U18+U17+U19+U20</f>
        <v>1700000</v>
      </c>
      <c r="V21" s="29" t="n">
        <f aca="false">V18+V17+V19+V20</f>
        <v>3632.24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918.85</v>
      </c>
      <c r="J32" s="29" t="n">
        <v>918.85</v>
      </c>
      <c r="K32" s="29"/>
      <c r="L32" s="29" t="n">
        <f aca="false">M32+N32</f>
        <v>918.85</v>
      </c>
      <c r="M32" s="29"/>
      <c r="N32" s="29" t="n">
        <v>918.85</v>
      </c>
      <c r="O32" s="29"/>
      <c r="P32" s="29" t="n">
        <v>950000</v>
      </c>
      <c r="Q32" s="29" t="n">
        <v>950000</v>
      </c>
      <c r="R32" s="29"/>
      <c r="S32" s="29"/>
      <c r="T32" s="29" t="n">
        <v>950000</v>
      </c>
      <c r="U32" s="29" t="n">
        <v>95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49.59</v>
      </c>
      <c r="J33" s="29" t="n">
        <v>649.59</v>
      </c>
      <c r="K33" s="29"/>
      <c r="L33" s="29" t="n">
        <f aca="false">M33+N33</f>
        <v>750649.59</v>
      </c>
      <c r="M33" s="29" t="n">
        <v>750000</v>
      </c>
      <c r="N33" s="29" t="n">
        <v>649.59</v>
      </c>
      <c r="O33" s="29"/>
      <c r="P33" s="29" t="n">
        <v>750000</v>
      </c>
      <c r="Q33" s="29" t="n">
        <v>750000</v>
      </c>
      <c r="R33" s="29"/>
      <c r="S33" s="29"/>
      <c r="T33" s="29" t="n">
        <f aca="false">U33+V33</f>
        <v>0</v>
      </c>
      <c r="U33" s="29" t="n">
        <f aca="false">E33+H33-M33-P33</f>
        <v>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21.48</v>
      </c>
      <c r="J34" s="29" t="n">
        <v>121.48</v>
      </c>
      <c r="K34" s="29"/>
      <c r="L34" s="29" t="n">
        <f aca="false">M34+N34</f>
        <v>130121.48</v>
      </c>
      <c r="M34" s="29" t="n">
        <v>130000</v>
      </c>
      <c r="N34" s="29" t="n">
        <v>121.48</v>
      </c>
      <c r="O34" s="29"/>
      <c r="P34" s="29" t="n">
        <f aca="false">Q34</f>
        <v>130000</v>
      </c>
      <c r="Q34" s="29" t="n">
        <v>130000</v>
      </c>
      <c r="R34" s="29"/>
      <c r="S34" s="29"/>
      <c r="T34" s="29" t="n">
        <f aca="false">U34+V34</f>
        <v>0</v>
      </c>
      <c r="U34" s="29" t="n">
        <f aca="false">E34+H34-M34-P34</f>
        <v>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342.63</v>
      </c>
      <c r="J35" s="29" t="n">
        <v>342.63</v>
      </c>
      <c r="K35" s="29"/>
      <c r="L35" s="29" t="n">
        <f aca="false">N35</f>
        <v>342.63</v>
      </c>
      <c r="M35" s="29"/>
      <c r="N35" s="29" t="n">
        <v>342.63</v>
      </c>
      <c r="O35" s="29"/>
      <c r="P35" s="29"/>
      <c r="Q35" s="29"/>
      <c r="R35" s="29"/>
      <c r="S35" s="29"/>
      <c r="T35" s="29" t="n">
        <f aca="false">U35+V35</f>
        <v>1900000</v>
      </c>
      <c r="U35" s="29" t="n">
        <f aca="false">E35+H35-M35-P35</f>
        <v>1900000</v>
      </c>
      <c r="V35" s="29" t="n">
        <f aca="false">J35-N35</f>
        <v>0</v>
      </c>
      <c r="W35" s="29"/>
    </row>
    <row r="36" s="13" customFormat="true" ht="12" hidden="false" customHeight="true" outlineLevel="0" collapsed="false">
      <c r="A36" s="48"/>
      <c r="B36" s="48"/>
      <c r="C36" s="50"/>
      <c r="D36" s="29"/>
      <c r="E36" s="29"/>
      <c r="F36" s="29"/>
      <c r="G36" s="29"/>
      <c r="H36" s="29"/>
      <c r="I36" s="29" t="n">
        <f aca="false">J36</f>
        <v>0</v>
      </c>
      <c r="J36" s="29"/>
      <c r="K36" s="29"/>
      <c r="L36" s="29" t="n">
        <f aca="false">M36+N36</f>
        <v>0</v>
      </c>
      <c r="M36" s="29"/>
      <c r="N36" s="29"/>
      <c r="O36" s="29"/>
      <c r="P36" s="29"/>
      <c r="Q36" s="29"/>
      <c r="R36" s="29"/>
      <c r="S36" s="29"/>
      <c r="T36" s="29" t="n">
        <f aca="false">U36+V36</f>
        <v>0</v>
      </c>
      <c r="U36" s="29" t="n">
        <f aca="false">E36+H36-M36</f>
        <v>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1900000</v>
      </c>
      <c r="I37" s="29" t="n">
        <f aca="false">SUM(I32:I36)</f>
        <v>2032.55</v>
      </c>
      <c r="J37" s="29" t="n">
        <f aca="false">SUM(J32:J36)</f>
        <v>2032.55</v>
      </c>
      <c r="K37" s="29" t="n">
        <f aca="false">SUM(K32:K36)</f>
        <v>0</v>
      </c>
      <c r="L37" s="29" t="n">
        <f aca="false">SUM(L32:L36)</f>
        <v>882032.55</v>
      </c>
      <c r="M37" s="29" t="n">
        <f aca="false">SUM(M32:M36)</f>
        <v>880000</v>
      </c>
      <c r="N37" s="29" t="n">
        <f aca="false">SUM(N32:N36)</f>
        <v>2032.55</v>
      </c>
      <c r="O37" s="29" t="n">
        <f aca="false">SUM(O32:O36)</f>
        <v>0</v>
      </c>
      <c r="P37" s="29" t="n">
        <f aca="false">SUM(P32:P36)</f>
        <v>1830000</v>
      </c>
      <c r="Q37" s="29" t="n">
        <f aca="false">SUM(Q32:Q36)</f>
        <v>183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2850000</v>
      </c>
      <c r="U37" s="29" t="n">
        <f aca="false">SUM(U32:U36)</f>
        <v>285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5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8900000</v>
      </c>
      <c r="I39" s="29" t="n">
        <f aca="false">I37+I21+I12+I26</f>
        <v>5664.79</v>
      </c>
      <c r="J39" s="29" t="n">
        <f aca="false">J37+J21+J12+J26</f>
        <v>5664.79</v>
      </c>
      <c r="K39" s="29" t="n">
        <f aca="false">K37+K21+K12+K26</f>
        <v>0</v>
      </c>
      <c r="L39" s="29" t="n">
        <f aca="false">L37+L21+L12+L26</f>
        <v>882032.55</v>
      </c>
      <c r="M39" s="29" t="n">
        <f aca="false">M37+M21+M12+M26</f>
        <v>880000</v>
      </c>
      <c r="N39" s="29" t="n">
        <f aca="false">N37+N21+N12+N26</f>
        <v>2032.55</v>
      </c>
      <c r="O39" s="29" t="n">
        <f aca="false">O37+O21+O12+O26</f>
        <v>0</v>
      </c>
      <c r="P39" s="29" t="n">
        <f aca="false">P37+P21+P12+P26</f>
        <v>17130000</v>
      </c>
      <c r="Q39" s="29" t="n">
        <f aca="false">Q37+Q21+Q12+Q26</f>
        <v>1713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4553632.24</v>
      </c>
      <c r="U39" s="29" t="n">
        <f aca="false">U37+U21+U12+U26</f>
        <v>4550000</v>
      </c>
      <c r="V39" s="29" t="n">
        <f aca="false">V37+V21+V12+V26</f>
        <v>3632.24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6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97</v>
      </c>
    </row>
    <row r="43" s="43" customFormat="true" ht="7.8" hidden="false" customHeight="false" outlineLevel="0" collapsed="false">
      <c r="A43" s="43" t="s">
        <v>98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5" defaultRowHeight="13.8" zeroHeight="false" outlineLevelRow="0" outlineLevelCol="0"/>
  <cols>
    <col collapsed="false" customWidth="true" hidden="false" outlineLevel="0" max="2" min="1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4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59"/>
    <col collapsed="false" customWidth="true" hidden="false" outlineLevel="0" max="13" min="13" style="4" width="12.58"/>
    <col collapsed="false" customWidth="true" hidden="false" outlineLevel="0" max="14" min="14" style="4" width="14.59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9</v>
      </c>
    </row>
    <row r="2" customFormat="false" ht="28.8" hidden="false" customHeight="true" outlineLevel="0" collapsed="false">
      <c r="C2" s="11" t="s">
        <v>10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1</v>
      </c>
      <c r="B4" s="12" t="s">
        <v>102</v>
      </c>
      <c r="C4" s="12" t="s">
        <v>103</v>
      </c>
      <c r="D4" s="12" t="s">
        <v>104</v>
      </c>
      <c r="E4" s="12" t="s">
        <v>105</v>
      </c>
      <c r="F4" s="12" t="s">
        <v>106</v>
      </c>
      <c r="G4" s="12" t="s">
        <v>107</v>
      </c>
      <c r="H4" s="12" t="s">
        <v>108</v>
      </c>
      <c r="I4" s="12" t="s">
        <v>109</v>
      </c>
      <c r="J4" s="12" t="s">
        <v>110</v>
      </c>
      <c r="K4" s="12" t="s">
        <v>111</v>
      </c>
      <c r="L4" s="12" t="s">
        <v>112</v>
      </c>
      <c r="M4" s="12" t="s">
        <v>113</v>
      </c>
      <c r="N4" s="12" t="s">
        <v>114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7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8</v>
      </c>
    </row>
    <row r="21" customFormat="false" ht="13.8" hidden="false" customHeight="false" outlineLevel="0" collapsed="false">
      <c r="A21" s="13" t="s">
        <v>119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9-17T07:04:15Z</dcterms:modified>
  <cp:revision>112</cp:revision>
  <dc:subject/>
  <dc:title/>
</cp:coreProperties>
</file>